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56175005"/>
        <c:axId val="80634772"/>
      </c:scatterChart>
      <c:valAx>
        <c:axId val="5617500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772"/>
        <c:crossesAt val="0"/>
        <c:crossBetween val="midCat"/>
      </c:valAx>
      <c:valAx>
        <c:axId val="8063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00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58139734"/>
        <c:axId val="17266284"/>
      </c:scatterChart>
      <c:valAx>
        <c:axId val="5813973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284"/>
        <c:crossesAt val="0"/>
        <c:crossBetween val="midCat"/>
      </c:valAx>
      <c:valAx>
        <c:axId val="1726628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7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40733031"/>
        <c:axId val="5073865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66801699"/>
        <c:axId val="44794119"/>
      </c:scatterChart>
      <c:valAx>
        <c:axId val="4073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652"/>
        <c:crossesAt val="0"/>
        <c:crossBetween val="midCat"/>
      </c:valAx>
      <c:valAx>
        <c:axId val="5073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031"/>
        <c:crossesAt val="0"/>
        <c:crossBetween val="midCat"/>
      </c:valAx>
      <c:valAx>
        <c:axId val="66801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119"/>
        <c:crossBetween val="midCat"/>
      </c:valAx>
      <c:valAx>
        <c:axId val="447941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6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36299823"/>
        <c:axId val="38506004"/>
      </c:scatterChart>
      <c:valAx>
        <c:axId val="3629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004"/>
        <c:crossesAt val="0"/>
        <c:crossBetween val="midCat"/>
      </c:valAx>
      <c:valAx>
        <c:axId val="385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89452576"/>
        <c:axId val="74844985"/>
      </c:scatterChart>
      <c:valAx>
        <c:axId val="8945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985"/>
        <c:crossesAt val="0"/>
        <c:crossBetween val="midCat"/>
      </c:valAx>
      <c:valAx>
        <c:axId val="748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